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K$34</definedName>
    <definedName function="false" hidden="false" localSheetId="0" name="_xlnm.Print_Titles" vbProcedure="false">Зведена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Додаток № 5</t>
  </si>
  <si>
    <t xml:space="preserve">до рішення 24-ї сесії обласної ради </t>
  </si>
  <si>
    <t xml:space="preserve">VІІ скликання</t>
  </si>
  <si>
    <t xml:space="preserve">від 12 вересня 2018 р. №133-24/18</t>
  </si>
  <si>
    <t xml:space="preserve">Зміни до додатку №5 до рішення ХХІІ сесії обласної ради VII скликання від 23.05.2018 №53-22/18 "Про внесення змін до обласного бюджету на 2018 рік" "Додаток №6 до рішення ХІХ сесії обласної ради VII скликання від 21.12.2017 №277-19/17 "Про обласний бюджет на 2018 рік" "Перелік об’єктів, видатки на які у 2018 році будуть проводитися за рахунок коштів бюджету розвитку" (із змінами)"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, всього
</t>
  </si>
  <si>
    <t xml:space="preserve">в тому числі за рахунок:</t>
  </si>
  <si>
    <t xml:space="preserve">коштів обласного бюджету</t>
  </si>
  <si>
    <t xml:space="preserve">коштів субвенцій з місцевих бюджетів</t>
  </si>
  <si>
    <t xml:space="preserve">0611070</t>
  </si>
  <si>
    <t xml:space="preserve">1070</t>
  </si>
  <si>
    <t xml:space="preserve">0922</t>
  </si>
  <si>
    <t xml:space="preserve">Департамент освіти і науки облдержадміністрації</t>
  </si>
  <si>
    <t xml:space="preserve">Капітальні видатки</t>
  </si>
  <si>
    <t xml:space="preserve">0611090</t>
  </si>
  <si>
    <t xml:space="preserve">1090</t>
  </si>
  <si>
    <t xml:space="preserve">0960</t>
  </si>
  <si>
    <t xml:space="preserve">0712020</t>
  </si>
  <si>
    <t xml:space="preserve">2020</t>
  </si>
  <si>
    <t xml:space="preserve">0732</t>
  </si>
  <si>
    <t xml:space="preserve">Департамент охорони здоровя облдержадміністрації</t>
  </si>
  <si>
    <t xml:space="preserve">0712070</t>
  </si>
  <si>
    <t xml:space="preserve">2070</t>
  </si>
  <si>
    <t xml:space="preserve">0724</t>
  </si>
  <si>
    <t xml:space="preserve">Субвенція на здійснення заходів щодо соціально-економічного розвитку окремих територій</t>
  </si>
  <si>
    <t xml:space="preserve">0490</t>
  </si>
  <si>
    <t xml:space="preserve">Управління капітального будівництва облдержадміністрації</t>
  </si>
  <si>
    <t xml:space="preserve">Капітальний ремонт будівлі Державного вищого навчального закладу "Чернівецького транспортного коледжу" за адресою м. Чернівці вул. 28 Червня,73 (Аварійно-відновлювальні роботи)</t>
  </si>
  <si>
    <t xml:space="preserve">Ремонтно-реставраційні роботи – ремонт (реставраційний) будівлі Державного вищого навчального закладу «Чернівецький транспортний коледж» вул. 28 Червня, 73,  м. Чернівці, Чернівецька область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Чернівці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 Чернівці, придбання медичного обладнання для оснащення відділення неонатальної реанімації, меблів та виробів медичного призначення для Чернівецького обласного перинатального центру</t>
  </si>
  <si>
    <t xml:space="preserve">Співфінансування інвестиційних проектів ДФРР</t>
  </si>
  <si>
    <t xml:space="preserve">Реконструкція будинку культури з добудовою адміністративних приміщень та центру надання адміністративних послуг Мамалигівської сільської ради по вул. Головній, 79 в с.Мамалига Новоселицького району Чернівецької області</t>
  </si>
  <si>
    <t xml:space="preserve">Реконструкція парку відпочинку в м.Сокиряни Сокирянського району Чернівецької області</t>
  </si>
  <si>
    <t xml:space="preserve">Реконструкція будинку культури з добудовою та надбудовою адміністративних приміщень по вул. Головній, 44 в с.Рукшин Хотинського району Чернівекцької області</t>
  </si>
  <si>
    <t xml:space="preserve">Реконструкція Їжівської загальноосвітньої школи  І-ІІ ступеня по вул. Штефан чел Маре 154 в с. Їжівці (Урсоя) Сторожинецького району Чернівецької області</t>
  </si>
  <si>
    <t xml:space="preserve">Капітальний ремонт - утеплення фасаду з використанням енергозберігаючих технологій Шебутинецького НВК в с.Шебутенці Сокирянського району Чернівецької області</t>
  </si>
  <si>
    <t xml:space="preserve">Капітальний ремонт Шебутинецького навчально-виховного комплексу Сокирянського району Чернівецької області</t>
  </si>
  <si>
    <t xml:space="preserve">Інші об'єкти</t>
  </si>
  <si>
    <t xml:space="preserve">Капітальний ремонт будівель та благоустрою території багатопрофільного ліцею для обдарованих дітей по вул. Винниченка, 119 в м. Чернівцях (виготовлення ПКД)</t>
  </si>
  <si>
    <t xml:space="preserve">0821</t>
  </si>
  <si>
    <t xml:space="preserve">Капітальний ремонт (реставраційний) заміни вікон, дверей та покрівлі Чернівецького академічного обласного театру ляльок по вул.Головній, 22 в м.Чернівці (виготовлення ПКД)</t>
  </si>
  <si>
    <t xml:space="preserve">Ремонт (реставраційний) вікон, дверей та покрівлі Чернівецького академічного обласного театру ляльок по вул.Головній, 22 в м.Чернівці (виготовлення ПКД)</t>
  </si>
  <si>
    <t xml:space="preserve">0456</t>
  </si>
  <si>
    <t xml:space="preserve">Будівництво пішохідного переходу через р.Сірет з можливістю проїзду автомобіля швидкої допомоги, смт.Берегомет Вижницького району Черніве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2" borderId="6" applyFont="true" applyBorder="true" applyAlignment="false" applyProtection="false"/>
    <xf numFmtId="164" fontId="12" fillId="21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Нейтральний" xfId="51"/>
    <cellStyle name="Обчислення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200160</xdr:rowOff>
    </xdr:from>
    <xdr:to>
      <xdr:col>0</xdr:col>
      <xdr:colOff>503280</xdr:colOff>
      <xdr:row>7</xdr:row>
      <xdr:rowOff>323280</xdr:rowOff>
    </xdr:to>
    <xdr:sp>
      <xdr:nvSpPr>
        <xdr:cNvPr id="0" name="Text Box 1"/>
        <xdr:cNvSpPr/>
      </xdr:nvSpPr>
      <xdr:spPr>
        <a:xfrm>
          <a:off x="80640" y="2095560"/>
          <a:ext cx="42264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</xdr:row>
      <xdr:rowOff>28800</xdr:rowOff>
    </xdr:from>
    <xdr:to>
      <xdr:col>0</xdr:col>
      <xdr:colOff>824760</xdr:colOff>
      <xdr:row>8</xdr:row>
      <xdr:rowOff>9720</xdr:rowOff>
    </xdr:to>
    <xdr:sp>
      <xdr:nvSpPr>
        <xdr:cNvPr id="1" name="Line 3"/>
        <xdr:cNvSpPr/>
      </xdr:nvSpPr>
      <xdr:spPr>
        <a:xfrm flipV="1">
          <a:off x="9720" y="1924200"/>
          <a:ext cx="81504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true" showOutlineSymbols="true" defaultGridColor="true" view="pageBreakPreview" topLeftCell="A19" colorId="64" zoomScale="70" zoomScaleNormal="85" zoomScalePageLayoutView="7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56"/>
    <col collapsed="false" customWidth="false" hidden="false" outlineLevel="0" max="3" min="3" style="1" width="9.14"/>
    <col collapsed="false" customWidth="true" hidden="false" outlineLevel="0" max="4" min="4" style="1" width="28.99"/>
    <col collapsed="false" customWidth="true" hidden="false" outlineLevel="0" max="5" min="5" style="1" width="51.7"/>
    <col collapsed="false" customWidth="true" hidden="false" outlineLevel="0" max="6" min="6" style="1" width="16.42"/>
    <col collapsed="false" customWidth="true" hidden="false" outlineLevel="0" max="7" min="7" style="1" width="18.14"/>
    <col collapsed="false" customWidth="true" hidden="false" outlineLevel="0" max="8" min="8" style="1" width="18.56"/>
    <col collapsed="false" customWidth="true" hidden="false" outlineLevel="0" max="9" min="9" style="1" width="16.28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s="2" customFormat="true" ht="17.25" hidden="false" customHeight="true" outlineLevel="0" collapsed="false">
      <c r="H1" s="3" t="s">
        <v>0</v>
      </c>
      <c r="I1" s="4"/>
    </row>
    <row r="2" s="2" customFormat="true" ht="17.25" hidden="false" customHeight="true" outlineLevel="0" collapsed="false">
      <c r="H2" s="3" t="s">
        <v>1</v>
      </c>
    </row>
    <row r="3" s="2" customFormat="true" ht="17.25" hidden="false" customHeight="true" outlineLevel="0" collapsed="false">
      <c r="H3" s="3" t="s">
        <v>2</v>
      </c>
    </row>
    <row r="4" s="2" customFormat="true" ht="18.75" hidden="false" customHeight="true" outlineLevel="0" collapsed="false">
      <c r="H4" s="3" t="s">
        <v>3</v>
      </c>
    </row>
    <row r="5" customFormat="false" ht="7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18.75" hidden="false" customHeight="true" outlineLevel="0" collapsed="false">
      <c r="A7" s="8"/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10" t="s">
        <v>13</v>
      </c>
      <c r="K7" s="10"/>
    </row>
    <row r="8" customFormat="false" ht="61.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 t="s">
        <v>14</v>
      </c>
      <c r="K8" s="10" t="s">
        <v>15</v>
      </c>
    </row>
    <row r="9" customFormat="false" ht="21.75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</row>
    <row r="10" customFormat="false" ht="38.25" hidden="false" customHeight="true" outlineLevel="0" collapsed="false">
      <c r="A10" s="13" t="s">
        <v>16</v>
      </c>
      <c r="B10" s="13" t="s">
        <v>17</v>
      </c>
      <c r="C10" s="13" t="s">
        <v>18</v>
      </c>
      <c r="D10" s="14" t="s">
        <v>19</v>
      </c>
      <c r="E10" s="14" t="s">
        <v>20</v>
      </c>
      <c r="F10" s="9"/>
      <c r="G10" s="9"/>
      <c r="H10" s="9"/>
      <c r="I10" s="15" t="n">
        <v>-664046</v>
      </c>
      <c r="J10" s="15" t="n">
        <v>-664046</v>
      </c>
      <c r="K10" s="9"/>
    </row>
    <row r="11" customFormat="false" ht="28.5" hidden="false" customHeight="true" outlineLevel="0" collapsed="false">
      <c r="A11" s="13" t="s">
        <v>21</v>
      </c>
      <c r="B11" s="13" t="s">
        <v>22</v>
      </c>
      <c r="C11" s="13" t="s">
        <v>23</v>
      </c>
      <c r="D11" s="14"/>
      <c r="E11" s="14"/>
      <c r="F11" s="9"/>
      <c r="G11" s="9"/>
      <c r="H11" s="9"/>
      <c r="I11" s="14" t="n">
        <v>-50000</v>
      </c>
      <c r="J11" s="14" t="n">
        <v>-50000</v>
      </c>
      <c r="K11" s="14"/>
    </row>
    <row r="12" customFormat="false" ht="32.25" hidden="false" customHeight="true" outlineLevel="0" collapsed="false">
      <c r="A12" s="13" t="s">
        <v>24</v>
      </c>
      <c r="B12" s="13" t="s">
        <v>25</v>
      </c>
      <c r="C12" s="16" t="s">
        <v>26</v>
      </c>
      <c r="D12" s="14" t="s">
        <v>27</v>
      </c>
      <c r="E12" s="14" t="s">
        <v>20</v>
      </c>
      <c r="F12" s="9"/>
      <c r="G12" s="9"/>
      <c r="H12" s="9"/>
      <c r="I12" s="14" t="n">
        <v>-52000</v>
      </c>
      <c r="J12" s="14" t="n">
        <v>-52000</v>
      </c>
      <c r="K12" s="14"/>
    </row>
    <row r="13" customFormat="false" ht="27.75" hidden="false" customHeight="true" outlineLevel="0" collapsed="false">
      <c r="A13" s="13" t="s">
        <v>28</v>
      </c>
      <c r="B13" s="13" t="s">
        <v>29</v>
      </c>
      <c r="C13" s="16" t="s">
        <v>30</v>
      </c>
      <c r="D13" s="14"/>
      <c r="E13" s="14"/>
      <c r="F13" s="9"/>
      <c r="G13" s="9"/>
      <c r="H13" s="9"/>
      <c r="I13" s="14" t="n">
        <v>10000</v>
      </c>
      <c r="J13" s="14"/>
      <c r="K13" s="14" t="n">
        <v>10000</v>
      </c>
    </row>
    <row r="14" customFormat="false" ht="26.25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99" hidden="false" customHeight="true" outlineLevel="0" collapsed="false">
      <c r="A15" s="18" t="n">
        <v>1517363</v>
      </c>
      <c r="B15" s="18" t="n">
        <v>7363</v>
      </c>
      <c r="C15" s="19" t="s">
        <v>32</v>
      </c>
      <c r="D15" s="14" t="s">
        <v>33</v>
      </c>
      <c r="E15" s="20" t="s">
        <v>34</v>
      </c>
      <c r="F15" s="21"/>
      <c r="G15" s="22"/>
      <c r="H15" s="23"/>
      <c r="I15" s="21" t="n">
        <f aca="false">J15</f>
        <v>-5000000</v>
      </c>
      <c r="J15" s="21" t="n">
        <v>-5000000</v>
      </c>
      <c r="K15" s="24"/>
    </row>
    <row r="16" customFormat="false" ht="93.75" hidden="false" customHeight="true" outlineLevel="0" collapsed="false">
      <c r="A16" s="18" t="n">
        <v>1517363</v>
      </c>
      <c r="B16" s="18" t="n">
        <v>7363</v>
      </c>
      <c r="C16" s="19" t="s">
        <v>32</v>
      </c>
      <c r="D16" s="14"/>
      <c r="E16" s="25" t="s">
        <v>35</v>
      </c>
      <c r="F16" s="21" t="n">
        <v>5068307</v>
      </c>
      <c r="G16" s="22" t="n">
        <f aca="false">(1-H16/F16)*100</f>
        <v>98.6522718533033</v>
      </c>
      <c r="H16" s="15" t="n">
        <v>68307</v>
      </c>
      <c r="I16" s="21" t="n">
        <f aca="false">J16</f>
        <v>5000000</v>
      </c>
      <c r="J16" s="21" t="n">
        <v>5000000</v>
      </c>
      <c r="K16" s="24"/>
    </row>
    <row r="17" customFormat="false" ht="81" hidden="false" customHeight="true" outlineLevel="0" collapsed="false">
      <c r="A17" s="18" t="n">
        <v>1517363</v>
      </c>
      <c r="B17" s="18" t="n">
        <v>7363</v>
      </c>
      <c r="C17" s="19" t="s">
        <v>32</v>
      </c>
      <c r="D17" s="14"/>
      <c r="E17" s="26" t="s">
        <v>36</v>
      </c>
      <c r="F17" s="21"/>
      <c r="G17" s="22"/>
      <c r="H17" s="21"/>
      <c r="I17" s="21" t="n">
        <f aca="false">J17</f>
        <v>-43000000</v>
      </c>
      <c r="J17" s="21" t="n">
        <v>-43000000</v>
      </c>
      <c r="K17" s="24"/>
    </row>
    <row r="18" customFormat="false" ht="165.75" hidden="false" customHeight="true" outlineLevel="0" collapsed="false">
      <c r="A18" s="18" t="n">
        <v>1517363</v>
      </c>
      <c r="B18" s="18" t="n">
        <v>7363</v>
      </c>
      <c r="C18" s="19" t="s">
        <v>32</v>
      </c>
      <c r="D18" s="14"/>
      <c r="E18" s="25" t="s">
        <v>37</v>
      </c>
      <c r="F18" s="21"/>
      <c r="G18" s="22"/>
      <c r="H18" s="15"/>
      <c r="I18" s="21" t="n">
        <f aca="false">J18</f>
        <v>43000000</v>
      </c>
      <c r="J18" s="21" t="n">
        <v>43000000</v>
      </c>
      <c r="K18" s="24"/>
    </row>
    <row r="19" customFormat="false" ht="21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11" hidden="false" customHeight="true" outlineLevel="0" collapsed="false">
      <c r="A20" s="18" t="n">
        <v>1517361</v>
      </c>
      <c r="B20" s="18" t="n">
        <v>7361</v>
      </c>
      <c r="C20" s="19" t="s">
        <v>32</v>
      </c>
      <c r="D20" s="28" t="s">
        <v>33</v>
      </c>
      <c r="E20" s="29" t="s">
        <v>39</v>
      </c>
      <c r="F20" s="21" t="n">
        <v>18324281</v>
      </c>
      <c r="G20" s="28" t="n">
        <f aca="false">(1-H20/F20)*100</f>
        <v>31.0755439735944</v>
      </c>
      <c r="H20" s="15" t="n">
        <f aca="false">18185911-5556000</f>
        <v>12629911</v>
      </c>
      <c r="I20" s="21" t="n">
        <v>556000</v>
      </c>
      <c r="J20" s="15"/>
      <c r="K20" s="21" t="n">
        <v>556000</v>
      </c>
    </row>
    <row r="21" customFormat="false" ht="60.75" hidden="false" customHeight="true" outlineLevel="0" collapsed="false">
      <c r="A21" s="18" t="n">
        <v>1517361</v>
      </c>
      <c r="B21" s="18" t="n">
        <v>7361</v>
      </c>
      <c r="C21" s="19" t="s">
        <v>32</v>
      </c>
      <c r="D21" s="28"/>
      <c r="E21" s="29" t="s">
        <v>40</v>
      </c>
      <c r="F21" s="21" t="n">
        <v>2718517</v>
      </c>
      <c r="G21" s="28" t="n">
        <f aca="false">(1-H21/F21)*100</f>
        <v>69.1975073174087</v>
      </c>
      <c r="H21" s="15" t="n">
        <f aca="false">(2633.371-1796)*1000</f>
        <v>837371</v>
      </c>
      <c r="I21" s="21" t="n">
        <v>898000</v>
      </c>
      <c r="J21" s="21"/>
      <c r="K21" s="21" t="n">
        <v>898000</v>
      </c>
    </row>
    <row r="22" customFormat="false" ht="78" hidden="false" customHeight="true" outlineLevel="0" collapsed="false">
      <c r="A22" s="18" t="n">
        <v>1517361</v>
      </c>
      <c r="B22" s="18" t="n">
        <v>7361</v>
      </c>
      <c r="C22" s="19" t="s">
        <v>32</v>
      </c>
      <c r="D22" s="28"/>
      <c r="E22" s="25" t="s">
        <v>41</v>
      </c>
      <c r="F22" s="21" t="n">
        <v>17568367</v>
      </c>
      <c r="G22" s="28" t="n">
        <f aca="false">(1-H22/F22)*100</f>
        <v>33.8701770062067</v>
      </c>
      <c r="H22" s="15" t="n">
        <f aca="false">(17424.93-5807)*1000</f>
        <v>11617930</v>
      </c>
      <c r="I22" s="21" t="n">
        <v>580700</v>
      </c>
      <c r="J22" s="21"/>
      <c r="K22" s="21" t="n">
        <v>580700</v>
      </c>
    </row>
    <row r="23" customFormat="false" ht="85.5" hidden="false" customHeight="true" outlineLevel="0" collapsed="false">
      <c r="A23" s="18" t="n">
        <v>1517361</v>
      </c>
      <c r="B23" s="18" t="n">
        <v>7361</v>
      </c>
      <c r="C23" s="19" t="s">
        <v>32</v>
      </c>
      <c r="D23" s="28"/>
      <c r="E23" s="25" t="s">
        <v>42</v>
      </c>
      <c r="F23" s="21" t="n">
        <v>5281050</v>
      </c>
      <c r="G23" s="28" t="n">
        <f aca="false">(1-H23/F23)*100</f>
        <v>33.9730735365126</v>
      </c>
      <c r="H23" s="15" t="n">
        <f aca="false">(5247.25-1760.335)*1000</f>
        <v>3486915</v>
      </c>
      <c r="I23" s="21" t="n">
        <v>176035</v>
      </c>
      <c r="J23" s="21"/>
      <c r="K23" s="21" t="n">
        <v>176035</v>
      </c>
    </row>
    <row r="24" customFormat="false" ht="87" hidden="false" customHeight="true" outlineLevel="0" collapsed="false">
      <c r="A24" s="18" t="n">
        <v>1517361</v>
      </c>
      <c r="B24" s="18" t="n">
        <v>7361</v>
      </c>
      <c r="C24" s="19" t="s">
        <v>32</v>
      </c>
      <c r="D24" s="28"/>
      <c r="E24" s="25" t="s">
        <v>43</v>
      </c>
      <c r="F24" s="21"/>
      <c r="G24" s="28"/>
      <c r="H24" s="15"/>
      <c r="I24" s="21" t="n">
        <v>-82490</v>
      </c>
      <c r="J24" s="21"/>
      <c r="K24" s="21" t="n">
        <v>-82490</v>
      </c>
    </row>
    <row r="25" customFormat="false" ht="56.25" hidden="false" customHeight="true" outlineLevel="0" collapsed="false">
      <c r="A25" s="18" t="n">
        <v>1517361</v>
      </c>
      <c r="B25" s="18" t="n">
        <v>7361</v>
      </c>
      <c r="C25" s="19" t="s">
        <v>32</v>
      </c>
      <c r="D25" s="28"/>
      <c r="E25" s="25" t="s">
        <v>44</v>
      </c>
      <c r="F25" s="21" t="n">
        <v>824858</v>
      </c>
      <c r="G25" s="28" t="n">
        <v>100</v>
      </c>
      <c r="H25" s="15"/>
      <c r="I25" s="21" t="n">
        <v>82490</v>
      </c>
      <c r="J25" s="21"/>
      <c r="K25" s="21" t="n">
        <v>82490</v>
      </c>
    </row>
    <row r="26" s="31" customFormat="true" ht="18.75" hidden="false" customHeight="fals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31" customFormat="true" ht="77.25" hidden="false" customHeight="true" outlineLevel="0" collapsed="false">
      <c r="A27" s="32" t="n">
        <v>1511080</v>
      </c>
      <c r="B27" s="32" t="n">
        <v>1080</v>
      </c>
      <c r="C27" s="33" t="s">
        <v>18</v>
      </c>
      <c r="D27" s="28" t="s">
        <v>33</v>
      </c>
      <c r="E27" s="34" t="s">
        <v>46</v>
      </c>
      <c r="F27" s="35"/>
      <c r="G27" s="36"/>
      <c r="H27" s="37"/>
      <c r="I27" s="37" t="n">
        <v>399956</v>
      </c>
      <c r="J27" s="37" t="n">
        <v>399956</v>
      </c>
      <c r="K27" s="21"/>
    </row>
    <row r="28" s="31" customFormat="true" ht="92.25" hidden="false" customHeight="true" outlineLevel="0" collapsed="false">
      <c r="A28" s="18" t="n">
        <v>1514010</v>
      </c>
      <c r="B28" s="18" t="n">
        <v>4010</v>
      </c>
      <c r="C28" s="19" t="s">
        <v>47</v>
      </c>
      <c r="D28" s="28"/>
      <c r="E28" s="29" t="s">
        <v>48</v>
      </c>
      <c r="F28" s="15"/>
      <c r="G28" s="22"/>
      <c r="H28" s="21"/>
      <c r="I28" s="21" t="n">
        <v>-110000</v>
      </c>
      <c r="J28" s="21" t="n">
        <v>-110000</v>
      </c>
      <c r="K28" s="21"/>
    </row>
    <row r="29" s="31" customFormat="true" ht="78" hidden="false" customHeight="true" outlineLevel="0" collapsed="false">
      <c r="A29" s="18" t="n">
        <v>1514010</v>
      </c>
      <c r="B29" s="18" t="n">
        <v>4010</v>
      </c>
      <c r="C29" s="19" t="s">
        <v>47</v>
      </c>
      <c r="D29" s="28"/>
      <c r="E29" s="29" t="s">
        <v>49</v>
      </c>
      <c r="F29" s="15"/>
      <c r="G29" s="22"/>
      <c r="H29" s="21"/>
      <c r="I29" s="21" t="n">
        <v>110000</v>
      </c>
      <c r="J29" s="21" t="n">
        <v>110000</v>
      </c>
      <c r="K29" s="21"/>
    </row>
    <row r="30" s="31" customFormat="true" ht="79.5" hidden="false" customHeight="true" outlineLevel="0" collapsed="false">
      <c r="A30" s="18" t="n">
        <v>1517463</v>
      </c>
      <c r="B30" s="18" t="n">
        <v>7463</v>
      </c>
      <c r="C30" s="19" t="s">
        <v>50</v>
      </c>
      <c r="D30" s="28"/>
      <c r="E30" s="34" t="s">
        <v>51</v>
      </c>
      <c r="F30" s="15"/>
      <c r="G30" s="22"/>
      <c r="H30" s="21"/>
      <c r="I30" s="21" t="n">
        <f aca="false">K30</f>
        <v>10000</v>
      </c>
      <c r="J30" s="21"/>
      <c r="K30" s="21" t="n">
        <v>10000</v>
      </c>
    </row>
    <row r="31" customFormat="false" ht="25.9" hidden="false" customHeight="true" outlineLevel="0" collapsed="false">
      <c r="A31" s="38"/>
      <c r="B31" s="38"/>
      <c r="C31" s="38"/>
      <c r="D31" s="39" t="s">
        <v>52</v>
      </c>
      <c r="E31" s="40"/>
      <c r="F31" s="41" t="n">
        <f aca="false">SUM(F15:F30)</f>
        <v>49785380</v>
      </c>
      <c r="G31" s="41"/>
      <c r="H31" s="41" t="n">
        <f aca="false">SUM(H15:H30)</f>
        <v>28640434</v>
      </c>
      <c r="I31" s="41" t="n">
        <f aca="false">SUM(I10:I30)</f>
        <v>1864645</v>
      </c>
      <c r="J31" s="41" t="n">
        <f aca="false">SUM(J10:J30)</f>
        <v>-366090</v>
      </c>
      <c r="K31" s="41" t="n">
        <f aca="false">SUM(K10:K30)</f>
        <v>2230735</v>
      </c>
    </row>
    <row r="32" customFormat="false" ht="12.75" hidden="false" customHeight="false" outlineLevel="0" collapsed="false">
      <c r="A32" s="42"/>
      <c r="B32" s="42"/>
      <c r="C32" s="42"/>
    </row>
    <row r="33" s="45" customFormat="true" ht="18.75" hidden="false" customHeight="false" outlineLevel="0" collapsed="false">
      <c r="A33" s="43" t="s">
        <v>53</v>
      </c>
      <c r="B33" s="43"/>
      <c r="C33" s="43"/>
      <c r="D33" s="43"/>
      <c r="E33" s="43"/>
      <c r="F33" s="43"/>
      <c r="G33" s="43"/>
      <c r="H33" s="43"/>
      <c r="I33" s="43"/>
      <c r="J33" s="44"/>
    </row>
  </sheetData>
  <mergeCells count="23">
    <mergeCell ref="A5:K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D10:D11"/>
    <mergeCell ref="E10:E11"/>
    <mergeCell ref="D12:D13"/>
    <mergeCell ref="E12:E13"/>
    <mergeCell ref="A14:K14"/>
    <mergeCell ref="D15:D18"/>
    <mergeCell ref="A19:K19"/>
    <mergeCell ref="D20:D25"/>
    <mergeCell ref="A26:K26"/>
    <mergeCell ref="D27:D30"/>
    <mergeCell ref="A33:I33"/>
  </mergeCells>
  <printOptions headings="false" gridLines="false" gridLinesSet="true" horizontalCentered="false" verticalCentered="false"/>
  <pageMargins left="0.7875" right="0.7875" top="0.25" bottom="0.1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lena Petrenko</cp:lastModifiedBy>
  <cp:lastPrinted>2018-09-13T09:18:18Z</cp:lastPrinted>
  <dcterms:modified xsi:type="dcterms:W3CDTF">2018-09-13T09:18:19Z</dcterms:modified>
  <cp:revision>0</cp:revision>
  <dc:subject/>
  <dc:title/>
</cp:coreProperties>
</file>